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40662488"/>
        <c:axId val="32397467"/>
      </c:scatterChart>
      <c:valAx>
        <c:axId val="406624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467"/>
        <c:crossesAt val="-1000"/>
        <c:crossBetween val="midCat"/>
        <c:majorUnit val="0.05"/>
      </c:valAx>
      <c:valAx>
        <c:axId val="3239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62540586"/>
        <c:axId val="27250293"/>
      </c:scatterChart>
      <c:valAx>
        <c:axId val="625405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293"/>
        <c:crossesAt val="-2000"/>
        <c:crossBetween val="midCat"/>
        <c:majorUnit val="0.05"/>
      </c:valAx>
      <c:valAx>
        <c:axId val="2725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5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78233181"/>
        <c:axId val="92745599"/>
      </c:scatterChart>
      <c:valAx>
        <c:axId val="782331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599"/>
        <c:crossesAt val="-2000"/>
        <c:crossBetween val="midCat"/>
        <c:majorUnit val="0.05"/>
      </c:valAx>
      <c:valAx>
        <c:axId val="927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1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90403472"/>
        <c:axId val="99170587"/>
      </c:scatterChart>
      <c:valAx>
        <c:axId val="904034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587"/>
        <c:crossesAt val="-2000"/>
        <c:crossBetween val="midCat"/>
        <c:majorUnit val="0.05"/>
      </c:valAx>
      <c:valAx>
        <c:axId val="991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4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75048251"/>
        <c:axId val="42761176"/>
      </c:scatterChart>
      <c:valAx>
        <c:axId val="750482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176"/>
        <c:crossesAt val="-2000"/>
        <c:crossBetween val="midCat"/>
        <c:majorUnit val="0.05"/>
      </c:valAx>
      <c:valAx>
        <c:axId val="4276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2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6052739"/>
        <c:axId val="2661519"/>
      </c:scatterChart>
      <c:valAx>
        <c:axId val="60527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19"/>
        <c:crossesAt val="-2000"/>
        <c:crossBetween val="midCat"/>
        <c:majorUnit val="0.05"/>
      </c:valAx>
      <c:valAx>
        <c:axId val="26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59724221"/>
        <c:axId val="75557370"/>
      </c:scatterChart>
      <c:valAx>
        <c:axId val="597242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370"/>
        <c:crossesAt val="-2000"/>
        <c:crossBetween val="midCat"/>
        <c:majorUnit val="0.05"/>
      </c:valAx>
      <c:valAx>
        <c:axId val="755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78315572"/>
        <c:axId val="24473448"/>
      </c:scatterChart>
      <c:valAx>
        <c:axId val="783155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448"/>
        <c:crossesAt val="-2000"/>
        <c:crossBetween val="midCat"/>
        <c:majorUnit val="0.05"/>
      </c:valAx>
      <c:valAx>
        <c:axId val="2447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5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53173447"/>
        <c:axId val="39469246"/>
      </c:scatterChart>
      <c:valAx>
        <c:axId val="531734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246"/>
        <c:crossesAt val="-2000"/>
        <c:crossBetween val="midCat"/>
        <c:majorUnit val="0.05"/>
      </c:valAx>
      <c:valAx>
        <c:axId val="394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4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62111167"/>
        <c:axId val="969109"/>
      </c:scatterChart>
      <c:valAx>
        <c:axId val="621111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9"/>
        <c:crossesAt val="-2000"/>
        <c:crossBetween val="midCat"/>
        <c:majorUnit val="0.05"/>
      </c:valAx>
      <c:valAx>
        <c:axId val="96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83347048"/>
        <c:axId val="39671131"/>
      </c:scatterChart>
      <c:valAx>
        <c:axId val="833470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131"/>
        <c:crossesAt val="-2000"/>
        <c:crossBetween val="midCat"/>
        <c:majorUnit val="0.05"/>
      </c:valAx>
      <c:valAx>
        <c:axId val="396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0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92402155"/>
        <c:axId val="41738405"/>
      </c:scatterChart>
      <c:valAx>
        <c:axId val="924021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405"/>
        <c:crossesAt val="-1000"/>
        <c:crossBetween val="midCat"/>
        <c:majorUnit val="0.05"/>
      </c:valAx>
      <c:valAx>
        <c:axId val="417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75806882"/>
        <c:axId val="9043361"/>
      </c:scatterChart>
      <c:valAx>
        <c:axId val="758068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61"/>
        <c:crossesAt val="-2000"/>
        <c:crossBetween val="midCat"/>
        <c:majorUnit val="0.05"/>
      </c:valAx>
      <c:valAx>
        <c:axId val="90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93198336"/>
        <c:axId val="7959847"/>
      </c:scatterChart>
      <c:valAx>
        <c:axId val="931983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7"/>
        <c:crossesAt val="-2000"/>
        <c:crossBetween val="midCat"/>
        <c:majorUnit val="0.05"/>
      </c:valAx>
      <c:valAx>
        <c:axId val="79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21278115"/>
        <c:axId val="53950130"/>
      </c:scatterChart>
      <c:valAx>
        <c:axId val="212781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130"/>
        <c:crossesAt val="-2000"/>
        <c:crossBetween val="midCat"/>
        <c:majorUnit val="0.05"/>
      </c:valAx>
      <c:valAx>
        <c:axId val="5395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1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12072421"/>
        <c:axId val="1423268"/>
      </c:scatterChart>
      <c:valAx>
        <c:axId val="120724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68"/>
        <c:crossesAt val="-2000"/>
        <c:crossBetween val="midCat"/>
        <c:majorUnit val="0.05"/>
      </c:valAx>
      <c:valAx>
        <c:axId val="14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4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17073804"/>
        <c:axId val="78503498"/>
      </c:scatterChart>
      <c:valAx>
        <c:axId val="170738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498"/>
        <c:crossesAt val="-1000"/>
        <c:crossBetween val="midCat"/>
        <c:majorUnit val="0.05"/>
      </c:valAx>
      <c:valAx>
        <c:axId val="785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58231759"/>
        <c:axId val="81673449"/>
      </c:scatterChart>
      <c:valAx>
        <c:axId val="582317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449"/>
        <c:crossesAt val="-2000"/>
        <c:crossBetween val="midCat"/>
        <c:majorUnit val="0.05"/>
      </c:valAx>
      <c:valAx>
        <c:axId val="816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7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24594558"/>
        <c:axId val="51592391"/>
      </c:scatterChart>
      <c:valAx>
        <c:axId val="245945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391"/>
        <c:crossesAt val="-2000"/>
        <c:crossBetween val="midCat"/>
        <c:majorUnit val="0.05"/>
      </c:valAx>
      <c:valAx>
        <c:axId val="5159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5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69922034"/>
        <c:axId val="39516474"/>
      </c:scatterChart>
      <c:valAx>
        <c:axId val="699220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474"/>
        <c:crossesAt val="-2000"/>
        <c:crossBetween val="midCat"/>
        <c:majorUnit val="0.05"/>
      </c:valAx>
      <c:valAx>
        <c:axId val="395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18504344"/>
        <c:axId val="99475980"/>
      </c:scatterChart>
      <c:valAx>
        <c:axId val="185043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980"/>
        <c:crossesAt val="-2000"/>
        <c:crossBetween val="midCat"/>
        <c:majorUnit val="0.05"/>
      </c:valAx>
      <c:valAx>
        <c:axId val="994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49982807"/>
        <c:axId val="68347010"/>
      </c:scatterChart>
      <c:valAx>
        <c:axId val="499828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010"/>
        <c:crossesAt val="-2000"/>
        <c:crossBetween val="midCat"/>
        <c:majorUnit val="0.05"/>
      </c:valAx>
      <c:valAx>
        <c:axId val="683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18358215"/>
        <c:axId val="30213137"/>
      </c:scatterChart>
      <c:valAx>
        <c:axId val="183582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137"/>
        <c:crossesAt val="-2000"/>
        <c:crossBetween val="midCat"/>
        <c:majorUnit val="0.05"/>
      </c:valAx>
      <c:valAx>
        <c:axId val="3021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2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